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1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6901386</v>
      </c>
      <c r="C8" s="19" t="n">
        <v>5720061</v>
      </c>
      <c r="D8" s="19" t="n">
        <v>523397</v>
      </c>
      <c r="E8" s="19" t="n">
        <v>40043</v>
      </c>
      <c r="F8" s="19" t="n">
        <v>5156621</v>
      </c>
      <c r="G8" s="19" t="n">
        <v>778452</v>
      </c>
      <c r="H8" s="19" t="n">
        <v>65060</v>
      </c>
      <c r="I8" s="19" t="n">
        <v>337813</v>
      </c>
      <c r="J8" s="19" t="n">
        <v>199358</v>
      </c>
      <c r="K8" s="19" t="n">
        <v>138455</v>
      </c>
    </row>
    <row r="9" customFormat="false" ht="13.5" hidden="false" customHeight="true" outlineLevel="0" collapsed="false">
      <c r="A9" s="4" t="s">
        <v>18</v>
      </c>
      <c r="B9" s="20" t="n">
        <v>11903</v>
      </c>
      <c r="C9" s="20" t="n">
        <v>11169</v>
      </c>
      <c r="D9" s="20" t="n">
        <v>482</v>
      </c>
      <c r="E9" s="20" t="s">
        <v>19</v>
      </c>
      <c r="F9" s="20" t="n">
        <v>10687</v>
      </c>
      <c r="G9" s="20" t="s">
        <v>19</v>
      </c>
      <c r="H9" s="20" t="s">
        <v>19</v>
      </c>
      <c r="I9" s="20" t="n">
        <v>734</v>
      </c>
      <c r="J9" s="20" t="n">
        <v>536</v>
      </c>
      <c r="K9" s="20" t="n">
        <v>198</v>
      </c>
    </row>
    <row r="10" customFormat="false" ht="13.5" hidden="false" customHeight="true" outlineLevel="0" collapsed="false">
      <c r="A10" s="4" t="s">
        <v>20</v>
      </c>
      <c r="B10" s="20" t="n">
        <v>23997</v>
      </c>
      <c r="C10" s="20" t="n">
        <v>19727</v>
      </c>
      <c r="D10" s="20" t="n">
        <v>4488</v>
      </c>
      <c r="E10" s="20" t="n">
        <v>2272</v>
      </c>
      <c r="F10" s="20" t="n">
        <v>12967</v>
      </c>
      <c r="G10" s="20" t="n">
        <v>4000</v>
      </c>
      <c r="H10" s="20" t="s">
        <v>19</v>
      </c>
      <c r="I10" s="20" t="n">
        <v>270</v>
      </c>
      <c r="J10" s="20" t="n">
        <v>174</v>
      </c>
      <c r="K10" s="20" t="n">
        <v>96</v>
      </c>
    </row>
    <row r="11" customFormat="false" ht="13.5" hidden="false" customHeight="true" outlineLevel="0" collapsed="false">
      <c r="A11" s="4" t="s">
        <v>21</v>
      </c>
      <c r="B11" s="20" t="n">
        <v>38790</v>
      </c>
      <c r="C11" s="20" t="n">
        <v>28676</v>
      </c>
      <c r="D11" s="20" t="n">
        <v>6565</v>
      </c>
      <c r="E11" s="20" t="s">
        <v>19</v>
      </c>
      <c r="F11" s="20" t="n">
        <v>22111</v>
      </c>
      <c r="G11" s="20" t="n">
        <v>6500</v>
      </c>
      <c r="H11" s="20" t="n">
        <v>3000</v>
      </c>
      <c r="I11" s="20" t="n">
        <v>614</v>
      </c>
      <c r="J11" s="20" t="n">
        <v>524</v>
      </c>
      <c r="K11" s="20" t="n">
        <v>90</v>
      </c>
    </row>
    <row r="12" customFormat="false" ht="13.5" hidden="false" customHeight="true" outlineLevel="0" collapsed="false">
      <c r="A12" s="4" t="s">
        <v>22</v>
      </c>
      <c r="B12" s="20" t="n">
        <v>22079</v>
      </c>
      <c r="C12" s="20" t="n">
        <v>21227</v>
      </c>
      <c r="D12" s="20" t="n">
        <v>2232</v>
      </c>
      <c r="E12" s="20" t="n">
        <v>2735</v>
      </c>
      <c r="F12" s="20" t="n">
        <v>16260</v>
      </c>
      <c r="G12" s="20" t="s">
        <v>19</v>
      </c>
      <c r="H12" s="20" t="n">
        <v>53</v>
      </c>
      <c r="I12" s="20" t="n">
        <v>799</v>
      </c>
      <c r="J12" s="20" t="n">
        <v>792</v>
      </c>
      <c r="K12" s="20" t="n">
        <v>7</v>
      </c>
    </row>
    <row r="13" customFormat="false" ht="13.5" hidden="false" customHeight="true" outlineLevel="0" collapsed="false">
      <c r="A13" s="4" t="s">
        <v>23</v>
      </c>
      <c r="B13" s="20" t="n">
        <v>36248</v>
      </c>
      <c r="C13" s="20" t="n">
        <v>30591</v>
      </c>
      <c r="D13" s="20" t="n">
        <v>3056</v>
      </c>
      <c r="E13" s="20" t="s">
        <v>19</v>
      </c>
      <c r="F13" s="20" t="n">
        <v>27535</v>
      </c>
      <c r="G13" s="20" t="n">
        <v>5000</v>
      </c>
      <c r="H13" s="20" t="s">
        <v>19</v>
      </c>
      <c r="I13" s="20" t="n">
        <v>657</v>
      </c>
      <c r="J13" s="20" t="n">
        <v>472</v>
      </c>
      <c r="K13" s="20" t="n">
        <v>185</v>
      </c>
    </row>
    <row r="14" customFormat="false" ht="13.5" hidden="false" customHeight="true" outlineLevel="0" collapsed="false">
      <c r="A14" s="4" t="s">
        <v>24</v>
      </c>
      <c r="B14" s="20" t="n">
        <v>1724</v>
      </c>
      <c r="C14" s="20" t="n">
        <v>1425</v>
      </c>
      <c r="D14" s="20" t="s">
        <v>19</v>
      </c>
      <c r="E14" s="20" t="s">
        <v>19</v>
      </c>
      <c r="F14" s="20" t="n">
        <v>1425</v>
      </c>
      <c r="G14" s="20" t="s">
        <v>19</v>
      </c>
      <c r="H14" s="20" t="s">
        <v>19</v>
      </c>
      <c r="I14" s="20" t="n">
        <v>299</v>
      </c>
      <c r="J14" s="20" t="n">
        <v>124</v>
      </c>
      <c r="K14" s="20" t="n">
        <v>175</v>
      </c>
    </row>
    <row r="15" customFormat="false" ht="13.5" hidden="false" customHeight="true" outlineLevel="0" collapsed="false">
      <c r="A15" s="4" t="s">
        <v>25</v>
      </c>
      <c r="B15" s="20" t="n">
        <v>67806</v>
      </c>
      <c r="C15" s="20" t="n">
        <v>58526</v>
      </c>
      <c r="D15" s="20" t="n">
        <v>9229</v>
      </c>
      <c r="E15" s="20" t="s">
        <v>19</v>
      </c>
      <c r="F15" s="20" t="n">
        <v>49297</v>
      </c>
      <c r="G15" s="20" t="n">
        <v>4600</v>
      </c>
      <c r="H15" s="20" t="n">
        <v>121</v>
      </c>
      <c r="I15" s="20" t="n">
        <v>4559</v>
      </c>
      <c r="J15" s="20" t="n">
        <v>3851</v>
      </c>
      <c r="K15" s="20" t="n">
        <v>708</v>
      </c>
    </row>
    <row r="16" customFormat="false" ht="13.5" hidden="false" customHeight="true" outlineLevel="0" collapsed="false">
      <c r="A16" s="4" t="s">
        <v>26</v>
      </c>
      <c r="B16" s="20" t="n">
        <v>164051</v>
      </c>
      <c r="C16" s="20" t="n">
        <v>128407</v>
      </c>
      <c r="D16" s="20" t="n">
        <v>20292</v>
      </c>
      <c r="E16" s="20" t="n">
        <v>10394</v>
      </c>
      <c r="F16" s="20" t="n">
        <v>97721</v>
      </c>
      <c r="G16" s="20" t="n">
        <v>27000</v>
      </c>
      <c r="H16" s="20" t="n">
        <v>815</v>
      </c>
      <c r="I16" s="20" t="n">
        <v>7829</v>
      </c>
      <c r="J16" s="20" t="n">
        <v>2837</v>
      </c>
      <c r="K16" s="20" t="n">
        <v>4992</v>
      </c>
    </row>
    <row r="17" customFormat="false" ht="13.5" hidden="false" customHeight="true" outlineLevel="0" collapsed="false">
      <c r="A17" s="4" t="s">
        <v>27</v>
      </c>
      <c r="B17" s="20" t="n">
        <v>1188</v>
      </c>
      <c r="C17" s="20" t="n">
        <v>788</v>
      </c>
      <c r="D17" s="20" t="s">
        <v>19</v>
      </c>
      <c r="E17" s="20" t="n">
        <v>16</v>
      </c>
      <c r="F17" s="20" t="n">
        <v>772</v>
      </c>
      <c r="G17" s="20" t="s">
        <v>19</v>
      </c>
      <c r="H17" s="20" t="s">
        <v>19</v>
      </c>
      <c r="I17" s="20" t="n">
        <v>400</v>
      </c>
      <c r="J17" s="20" t="n">
        <v>195</v>
      </c>
      <c r="K17" s="20" t="n">
        <v>205</v>
      </c>
    </row>
    <row r="18" customFormat="false" ht="13.5" hidden="false" customHeight="true" outlineLevel="0" collapsed="false">
      <c r="A18" s="4" t="s">
        <v>28</v>
      </c>
      <c r="B18" s="20" t="n">
        <v>112370</v>
      </c>
      <c r="C18" s="20" t="n">
        <v>86344</v>
      </c>
      <c r="D18" s="20" t="n">
        <v>12227</v>
      </c>
      <c r="E18" s="20" t="s">
        <v>19</v>
      </c>
      <c r="F18" s="20" t="n">
        <v>74117</v>
      </c>
      <c r="G18" s="20" t="n">
        <v>17500</v>
      </c>
      <c r="H18" s="20" t="n">
        <v>1700</v>
      </c>
      <c r="I18" s="20" t="n">
        <v>6826</v>
      </c>
      <c r="J18" s="20" t="n">
        <v>4239</v>
      </c>
      <c r="K18" s="20" t="n">
        <v>2587</v>
      </c>
    </row>
    <row r="19" customFormat="false" ht="13.5" hidden="false" customHeight="true" outlineLevel="0" collapsed="false">
      <c r="A19" s="4" t="s">
        <v>29</v>
      </c>
      <c r="B19" s="20" t="n">
        <v>97889</v>
      </c>
      <c r="C19" s="20" t="n">
        <v>90611</v>
      </c>
      <c r="D19" s="20" t="n">
        <v>29159</v>
      </c>
      <c r="E19" s="20" t="n">
        <v>130</v>
      </c>
      <c r="F19" s="20" t="n">
        <v>61322</v>
      </c>
      <c r="G19" s="20" t="n">
        <v>3000</v>
      </c>
      <c r="H19" s="20" t="n">
        <v>975</v>
      </c>
      <c r="I19" s="20" t="n">
        <v>3303</v>
      </c>
      <c r="J19" s="20" t="n">
        <v>1671</v>
      </c>
      <c r="K19" s="20" t="n">
        <v>1632</v>
      </c>
    </row>
    <row r="20" customFormat="false" ht="13.5" hidden="false" customHeight="true" outlineLevel="0" collapsed="false">
      <c r="A20" s="4" t="s">
        <v>30</v>
      </c>
      <c r="B20" s="20" t="n">
        <v>101025</v>
      </c>
      <c r="C20" s="20" t="n">
        <v>94347</v>
      </c>
      <c r="D20" s="20" t="n">
        <v>6113</v>
      </c>
      <c r="E20" s="20" t="s">
        <v>19</v>
      </c>
      <c r="F20" s="20" t="n">
        <v>88234</v>
      </c>
      <c r="G20" s="20" t="s">
        <v>19</v>
      </c>
      <c r="H20" s="20" t="n">
        <v>110</v>
      </c>
      <c r="I20" s="20" t="n">
        <v>6568</v>
      </c>
      <c r="J20" s="20" t="n">
        <v>4009</v>
      </c>
      <c r="K20" s="20" t="n">
        <v>2559</v>
      </c>
    </row>
    <row r="21" customFormat="false" ht="13.5" hidden="false" customHeight="true" outlineLevel="0" collapsed="false">
      <c r="A21" s="4" t="s">
        <v>31</v>
      </c>
      <c r="B21" s="20" t="n">
        <v>936669</v>
      </c>
      <c r="C21" s="20" t="n">
        <v>926808</v>
      </c>
      <c r="D21" s="20" t="n">
        <v>17783</v>
      </c>
      <c r="E21" s="20" t="n">
        <v>2044</v>
      </c>
      <c r="F21" s="20" t="n">
        <v>906981</v>
      </c>
      <c r="G21" s="20" t="s">
        <v>19</v>
      </c>
      <c r="H21" s="20" t="n">
        <v>910</v>
      </c>
      <c r="I21" s="20" t="n">
        <v>8951</v>
      </c>
      <c r="J21" s="20" t="n">
        <v>7695</v>
      </c>
      <c r="K21" s="20" t="n">
        <v>1256</v>
      </c>
    </row>
    <row r="22" customFormat="false" ht="13.5" hidden="false" customHeight="true" outlineLevel="0" collapsed="false">
      <c r="A22" s="4" t="s">
        <v>32</v>
      </c>
      <c r="B22" s="20" t="n">
        <v>209908</v>
      </c>
      <c r="C22" s="20" t="n">
        <v>176836</v>
      </c>
      <c r="D22" s="20" t="n">
        <v>13491</v>
      </c>
      <c r="E22" s="20" t="n">
        <v>746</v>
      </c>
      <c r="F22" s="20" t="n">
        <v>162599</v>
      </c>
      <c r="G22" s="20" t="n">
        <v>31000</v>
      </c>
      <c r="H22" s="20" t="s">
        <v>19</v>
      </c>
      <c r="I22" s="20" t="n">
        <v>2072</v>
      </c>
      <c r="J22" s="20" t="n">
        <v>1304</v>
      </c>
      <c r="K22" s="20" t="n">
        <v>768</v>
      </c>
    </row>
    <row r="23" customFormat="false" ht="13.5" hidden="false" customHeight="true" outlineLevel="0" collapsed="false">
      <c r="A23" s="4" t="s">
        <v>33</v>
      </c>
      <c r="B23" s="20" t="n">
        <v>92283</v>
      </c>
      <c r="C23" s="20" t="n">
        <v>62180</v>
      </c>
      <c r="D23" s="20" t="n">
        <v>15399</v>
      </c>
      <c r="E23" s="20" t="n">
        <v>10128</v>
      </c>
      <c r="F23" s="20" t="n">
        <v>36653</v>
      </c>
      <c r="G23" s="20" t="n">
        <v>25800</v>
      </c>
      <c r="H23" s="20" t="n">
        <v>150</v>
      </c>
      <c r="I23" s="20" t="n">
        <v>4153</v>
      </c>
      <c r="J23" s="20" t="n">
        <v>2847</v>
      </c>
      <c r="K23" s="20" t="n">
        <v>1306</v>
      </c>
    </row>
    <row r="24" customFormat="false" ht="13.5" hidden="false" customHeight="true" outlineLevel="0" collapsed="false">
      <c r="A24" s="4" t="s">
        <v>34</v>
      </c>
      <c r="B24" s="20" t="n">
        <v>42928</v>
      </c>
      <c r="C24" s="20" t="n">
        <v>41120</v>
      </c>
      <c r="D24" s="20" t="n">
        <v>4215</v>
      </c>
      <c r="E24" s="20" t="s">
        <v>19</v>
      </c>
      <c r="F24" s="20" t="n">
        <v>36905</v>
      </c>
      <c r="G24" s="20" t="s">
        <v>19</v>
      </c>
      <c r="H24" s="20" t="s">
        <v>19</v>
      </c>
      <c r="I24" s="20" t="n">
        <v>1808</v>
      </c>
      <c r="J24" s="20" t="n">
        <v>1448</v>
      </c>
      <c r="K24" s="20" t="n">
        <v>360</v>
      </c>
    </row>
    <row r="25" customFormat="false" ht="13.5" hidden="false" customHeight="true" outlineLevel="0" collapsed="false">
      <c r="A25" s="4" t="s">
        <v>35</v>
      </c>
      <c r="B25" s="20" t="n">
        <v>23761</v>
      </c>
      <c r="C25" s="20" t="n">
        <v>16891</v>
      </c>
      <c r="D25" s="20" t="n">
        <v>4674</v>
      </c>
      <c r="E25" s="20" t="s">
        <v>19</v>
      </c>
      <c r="F25" s="20" t="n">
        <v>12217</v>
      </c>
      <c r="G25" s="20" t="n">
        <v>5800</v>
      </c>
      <c r="H25" s="20" t="s">
        <v>19</v>
      </c>
      <c r="I25" s="20" t="n">
        <v>1070</v>
      </c>
      <c r="J25" s="20" t="n">
        <v>862</v>
      </c>
      <c r="K25" s="20" t="n">
        <v>208</v>
      </c>
    </row>
    <row r="26" customFormat="false" ht="13.5" hidden="false" customHeight="true" outlineLevel="0" collapsed="false">
      <c r="A26" s="4" t="s">
        <v>36</v>
      </c>
      <c r="B26" s="20" t="n">
        <v>35742</v>
      </c>
      <c r="C26" s="20" t="n">
        <v>27528</v>
      </c>
      <c r="D26" s="20" t="n">
        <v>3736</v>
      </c>
      <c r="E26" s="20" t="s">
        <v>19</v>
      </c>
      <c r="F26" s="20" t="n">
        <v>23792</v>
      </c>
      <c r="G26" s="20" t="n">
        <v>4000</v>
      </c>
      <c r="H26" s="20" t="n">
        <v>125</v>
      </c>
      <c r="I26" s="20" t="n">
        <v>4089</v>
      </c>
      <c r="J26" s="20" t="n">
        <v>2277</v>
      </c>
      <c r="K26" s="20" t="n">
        <v>1812</v>
      </c>
    </row>
    <row r="27" customFormat="false" ht="13.5" hidden="false" customHeight="true" outlineLevel="0" collapsed="false">
      <c r="A27" s="4" t="s">
        <v>37</v>
      </c>
      <c r="B27" s="20" t="n">
        <v>784</v>
      </c>
      <c r="C27" s="20" t="n">
        <v>761</v>
      </c>
      <c r="D27" s="20" t="s">
        <v>19</v>
      </c>
      <c r="E27" s="20" t="s">
        <v>19</v>
      </c>
      <c r="F27" s="20" t="n">
        <v>761</v>
      </c>
      <c r="G27" s="20" t="s">
        <v>19</v>
      </c>
      <c r="H27" s="20" t="s">
        <v>19</v>
      </c>
      <c r="I27" s="20" t="n">
        <v>23</v>
      </c>
      <c r="J27" s="20" t="n">
        <v>23</v>
      </c>
      <c r="K27" s="20" t="s">
        <v>19</v>
      </c>
    </row>
    <row r="28" customFormat="false" ht="13.5" hidden="false" customHeight="true" outlineLevel="0" collapsed="false">
      <c r="A28" s="4" t="s">
        <v>38</v>
      </c>
      <c r="B28" s="20" t="n">
        <v>34571</v>
      </c>
      <c r="C28" s="20" t="n">
        <v>34511</v>
      </c>
      <c r="D28" s="20" t="n">
        <v>4913</v>
      </c>
      <c r="E28" s="20" t="n">
        <v>133</v>
      </c>
      <c r="F28" s="20" t="n">
        <v>29465</v>
      </c>
      <c r="G28" s="20" t="s">
        <v>19</v>
      </c>
      <c r="H28" s="20" t="s">
        <v>19</v>
      </c>
      <c r="I28" s="20" t="n">
        <v>60</v>
      </c>
      <c r="J28" s="20" t="n">
        <v>60</v>
      </c>
      <c r="K28" s="20" t="s">
        <v>19</v>
      </c>
    </row>
    <row r="29" customFormat="false" ht="13.5" hidden="false" customHeight="true" outlineLevel="0" collapsed="false">
      <c r="A29" s="4" t="s">
        <v>39</v>
      </c>
      <c r="B29" s="20" t="n">
        <v>58192</v>
      </c>
      <c r="C29" s="20" t="n">
        <v>45791</v>
      </c>
      <c r="D29" s="20" t="n">
        <v>8208</v>
      </c>
      <c r="E29" s="20" t="s">
        <v>19</v>
      </c>
      <c r="F29" s="20" t="n">
        <v>37583</v>
      </c>
      <c r="G29" s="20" t="n">
        <v>9300</v>
      </c>
      <c r="H29" s="20" t="s">
        <v>19</v>
      </c>
      <c r="I29" s="20" t="n">
        <v>3101</v>
      </c>
      <c r="J29" s="20" t="n">
        <v>2670</v>
      </c>
      <c r="K29" s="20" t="n">
        <v>431</v>
      </c>
    </row>
    <row r="30" customFormat="false" ht="13.5" hidden="false" customHeight="true" outlineLevel="0" collapsed="false">
      <c r="A30" s="4" t="s">
        <v>40</v>
      </c>
      <c r="B30" s="20" t="n">
        <v>240491</v>
      </c>
      <c r="C30" s="20" t="n">
        <v>189907</v>
      </c>
      <c r="D30" s="20" t="n">
        <v>15289</v>
      </c>
      <c r="E30" s="20" t="n">
        <v>123</v>
      </c>
      <c r="F30" s="20" t="n">
        <v>174495</v>
      </c>
      <c r="G30" s="20" t="n">
        <v>19720</v>
      </c>
      <c r="H30" s="20" t="n">
        <v>11456</v>
      </c>
      <c r="I30" s="20" t="n">
        <v>19408</v>
      </c>
      <c r="J30" s="20" t="n">
        <v>9635</v>
      </c>
      <c r="K30" s="20" t="n">
        <v>9773</v>
      </c>
    </row>
    <row r="31" customFormat="false" ht="13.5" hidden="false" customHeight="true" outlineLevel="0" collapsed="false">
      <c r="A31" s="4" t="s">
        <v>41</v>
      </c>
      <c r="B31" s="20" t="n">
        <v>350746</v>
      </c>
      <c r="C31" s="20" t="n">
        <v>287078</v>
      </c>
      <c r="D31" s="20" t="n">
        <v>28111</v>
      </c>
      <c r="E31" s="20" t="n">
        <v>7093</v>
      </c>
      <c r="F31" s="20" t="n">
        <v>251874</v>
      </c>
      <c r="G31" s="20" t="n">
        <v>53000</v>
      </c>
      <c r="H31" s="20" t="n">
        <v>1087</v>
      </c>
      <c r="I31" s="20" t="n">
        <v>9581</v>
      </c>
      <c r="J31" s="20" t="n">
        <v>8351</v>
      </c>
      <c r="K31" s="20" t="n">
        <v>1230</v>
      </c>
    </row>
    <row r="32" customFormat="false" ht="13.5" hidden="false" customHeight="true" outlineLevel="0" collapsed="false">
      <c r="A32" s="4" t="s">
        <v>42</v>
      </c>
      <c r="B32" s="20" t="n">
        <v>168400</v>
      </c>
      <c r="C32" s="20" t="n">
        <v>137753</v>
      </c>
      <c r="D32" s="20" t="n">
        <v>9495</v>
      </c>
      <c r="E32" s="20" t="s">
        <v>19</v>
      </c>
      <c r="F32" s="20" t="n">
        <v>128258</v>
      </c>
      <c r="G32" s="20" t="n">
        <v>19000</v>
      </c>
      <c r="H32" s="20" t="n">
        <v>2045</v>
      </c>
      <c r="I32" s="20" t="n">
        <v>9602</v>
      </c>
      <c r="J32" s="20" t="n">
        <v>6511</v>
      </c>
      <c r="K32" s="20" t="n">
        <v>3091</v>
      </c>
    </row>
    <row r="33" customFormat="false" ht="13.5" hidden="false" customHeight="true" outlineLevel="0" collapsed="false">
      <c r="A33" s="4" t="s">
        <v>43</v>
      </c>
      <c r="B33" s="20" t="n">
        <v>81886</v>
      </c>
      <c r="C33" s="20" t="n">
        <v>68925</v>
      </c>
      <c r="D33" s="20" t="n">
        <v>7622</v>
      </c>
      <c r="E33" s="20" t="n">
        <v>2583</v>
      </c>
      <c r="F33" s="20" t="n">
        <v>58720</v>
      </c>
      <c r="G33" s="20" t="n">
        <v>8500</v>
      </c>
      <c r="H33" s="20" t="s">
        <v>19</v>
      </c>
      <c r="I33" s="20" t="n">
        <v>4461</v>
      </c>
      <c r="J33" s="20" t="n">
        <v>3037</v>
      </c>
      <c r="K33" s="20" t="n">
        <v>1424</v>
      </c>
    </row>
    <row r="34" customFormat="false" ht="13.5" hidden="false" customHeight="true" outlineLevel="0" collapsed="false">
      <c r="A34" s="4" t="s">
        <v>44</v>
      </c>
      <c r="B34" s="20" t="n">
        <v>135683</v>
      </c>
      <c r="C34" s="20" t="n">
        <v>54747</v>
      </c>
      <c r="D34" s="20" t="n">
        <v>11549</v>
      </c>
      <c r="E34" s="20" t="s">
        <v>19</v>
      </c>
      <c r="F34" s="20" t="n">
        <v>43198</v>
      </c>
      <c r="G34" s="20" t="n">
        <v>65000</v>
      </c>
      <c r="H34" s="20" t="n">
        <v>360</v>
      </c>
      <c r="I34" s="20" t="n">
        <v>15576</v>
      </c>
      <c r="J34" s="20" t="n">
        <v>2428</v>
      </c>
      <c r="K34" s="20" t="n">
        <v>13148</v>
      </c>
    </row>
    <row r="35" customFormat="false" ht="13.5" hidden="false" customHeight="true" outlineLevel="0" collapsed="false">
      <c r="A35" s="4" t="s">
        <v>45</v>
      </c>
      <c r="B35" s="20" t="n">
        <v>1298457</v>
      </c>
      <c r="C35" s="20" t="n">
        <v>1055537</v>
      </c>
      <c r="D35" s="20" t="n">
        <v>57496</v>
      </c>
      <c r="E35" s="20" t="s">
        <v>19</v>
      </c>
      <c r="F35" s="20" t="n">
        <v>998041</v>
      </c>
      <c r="G35" s="20" t="n">
        <v>185732</v>
      </c>
      <c r="H35" s="20" t="s">
        <v>19</v>
      </c>
      <c r="I35" s="20" t="n">
        <v>57188</v>
      </c>
      <c r="J35" s="20" t="n">
        <v>21967</v>
      </c>
      <c r="K35" s="20" t="n">
        <v>35221</v>
      </c>
    </row>
    <row r="36" customFormat="false" ht="13.5" hidden="false" customHeight="true" outlineLevel="0" collapsed="false">
      <c r="A36" s="4" t="s">
        <v>46</v>
      </c>
      <c r="B36" s="20" t="n">
        <v>891714</v>
      </c>
      <c r="C36" s="20" t="n">
        <v>783478</v>
      </c>
      <c r="D36" s="20" t="n">
        <v>70206</v>
      </c>
      <c r="E36" s="20" t="n">
        <v>92</v>
      </c>
      <c r="F36" s="20" t="n">
        <v>713180</v>
      </c>
      <c r="G36" s="20" t="n">
        <v>58500</v>
      </c>
      <c r="H36" s="20" t="n">
        <v>4810</v>
      </c>
      <c r="I36" s="20" t="n">
        <v>44926</v>
      </c>
      <c r="J36" s="20" t="n">
        <v>29773</v>
      </c>
      <c r="K36" s="20" t="n">
        <v>15153</v>
      </c>
    </row>
    <row r="37" customFormat="false" ht="13.5" hidden="false" customHeight="true" outlineLevel="0" collapsed="false">
      <c r="A37" s="4" t="s">
        <v>47</v>
      </c>
      <c r="B37" s="20" t="n">
        <v>275737</v>
      </c>
      <c r="C37" s="20" t="n">
        <v>213143</v>
      </c>
      <c r="D37" s="20" t="n">
        <v>18116</v>
      </c>
      <c r="E37" s="20" t="s">
        <v>19</v>
      </c>
      <c r="F37" s="20" t="n">
        <v>195027</v>
      </c>
      <c r="G37" s="20" t="n">
        <v>49000</v>
      </c>
      <c r="H37" s="20" t="n">
        <v>380</v>
      </c>
      <c r="I37" s="20" t="n">
        <v>13214</v>
      </c>
      <c r="J37" s="20" t="n">
        <v>10916</v>
      </c>
      <c r="K37" s="20" t="n">
        <v>2298</v>
      </c>
    </row>
    <row r="38" customFormat="false" ht="13.5" hidden="false" customHeight="true" outlineLevel="0" collapsed="false">
      <c r="A38" s="4" t="s">
        <v>48</v>
      </c>
      <c r="B38" s="20" t="n">
        <v>67670</v>
      </c>
      <c r="C38" s="20" t="n">
        <v>32052</v>
      </c>
      <c r="D38" s="20" t="n">
        <v>3789</v>
      </c>
      <c r="E38" s="20" t="s">
        <v>19</v>
      </c>
      <c r="F38" s="20" t="n">
        <v>28263</v>
      </c>
      <c r="G38" s="20" t="n">
        <v>11600</v>
      </c>
      <c r="H38" s="20" t="n">
        <v>15805</v>
      </c>
      <c r="I38" s="20" t="n">
        <v>8213</v>
      </c>
      <c r="J38" s="20" t="n">
        <v>5148</v>
      </c>
      <c r="K38" s="20" t="n">
        <v>3065</v>
      </c>
    </row>
    <row r="39" customFormat="false" ht="13.5" hidden="false" customHeight="true" outlineLevel="0" collapsed="false">
      <c r="A39" s="4" t="s">
        <v>49</v>
      </c>
      <c r="B39" s="20" t="n">
        <v>17224</v>
      </c>
      <c r="C39" s="20" t="n">
        <v>16658</v>
      </c>
      <c r="D39" s="20" t="n">
        <v>3986</v>
      </c>
      <c r="E39" s="20" t="n">
        <v>1418</v>
      </c>
      <c r="F39" s="20" t="n">
        <v>11254</v>
      </c>
      <c r="G39" s="20" t="s">
        <v>19</v>
      </c>
      <c r="H39" s="20" t="n">
        <v>100</v>
      </c>
      <c r="I39" s="20" t="n">
        <v>466</v>
      </c>
      <c r="J39" s="20" t="n">
        <v>461</v>
      </c>
      <c r="K39" s="20" t="n">
        <v>5</v>
      </c>
    </row>
    <row r="40" customFormat="false" ht="13.5" hidden="false" customHeight="true" outlineLevel="0" collapsed="false">
      <c r="A40" s="4" t="s">
        <v>50</v>
      </c>
      <c r="B40" s="20" t="n">
        <v>115853</v>
      </c>
      <c r="C40" s="20" t="n">
        <v>86448</v>
      </c>
      <c r="D40" s="20" t="n">
        <v>11515</v>
      </c>
      <c r="E40" s="20" t="s">
        <v>19</v>
      </c>
      <c r="F40" s="20" t="n">
        <v>74933</v>
      </c>
      <c r="G40" s="20" t="n">
        <v>22000</v>
      </c>
      <c r="H40" s="20" t="n">
        <v>780</v>
      </c>
      <c r="I40" s="20" t="n">
        <v>6625</v>
      </c>
      <c r="J40" s="20" t="n">
        <v>4387</v>
      </c>
      <c r="K40" s="20" t="n">
        <v>2238</v>
      </c>
    </row>
    <row r="41" customFormat="false" ht="13.5" hidden="false" customHeight="true" outlineLevel="0" collapsed="false">
      <c r="A41" s="4" t="s">
        <v>51</v>
      </c>
      <c r="B41" s="20" t="n">
        <v>420646</v>
      </c>
      <c r="C41" s="20" t="n">
        <v>322727</v>
      </c>
      <c r="D41" s="20" t="n">
        <v>36327</v>
      </c>
      <c r="E41" s="20" t="n">
        <v>6</v>
      </c>
      <c r="F41" s="20" t="n">
        <v>286394</v>
      </c>
      <c r="G41" s="20" t="n">
        <v>63100</v>
      </c>
      <c r="H41" s="20" t="n">
        <v>1142</v>
      </c>
      <c r="I41" s="20" t="n">
        <v>33677</v>
      </c>
      <c r="J41" s="20" t="n">
        <v>20828</v>
      </c>
      <c r="K41" s="20" t="n">
        <v>12849</v>
      </c>
    </row>
    <row r="42" customFormat="false" ht="13.5" hidden="false" customHeight="true" outlineLevel="0" collapsed="false">
      <c r="A42" s="4" t="s">
        <v>52</v>
      </c>
      <c r="B42" s="20" t="n">
        <v>92337</v>
      </c>
      <c r="C42" s="20" t="n">
        <v>62594</v>
      </c>
      <c r="D42" s="20" t="n">
        <v>12268</v>
      </c>
      <c r="E42" s="20" t="s">
        <v>19</v>
      </c>
      <c r="F42" s="20" t="n">
        <v>50326</v>
      </c>
      <c r="G42" s="20" t="n">
        <v>24500</v>
      </c>
      <c r="H42" s="20" t="n">
        <v>235</v>
      </c>
      <c r="I42" s="20" t="n">
        <v>5008</v>
      </c>
      <c r="J42" s="20" t="n">
        <v>3680</v>
      </c>
      <c r="K42" s="20" t="n">
        <v>1328</v>
      </c>
    </row>
    <row r="43" customFormat="false" ht="13.5" hidden="false" customHeight="true" outlineLevel="0" collapsed="false">
      <c r="A43" s="4" t="s">
        <v>53</v>
      </c>
      <c r="B43" s="20" t="n">
        <v>97721</v>
      </c>
      <c r="C43" s="20" t="n">
        <v>93016</v>
      </c>
      <c r="D43" s="20" t="n">
        <v>9860</v>
      </c>
      <c r="E43" s="20" t="s">
        <v>19</v>
      </c>
      <c r="F43" s="20" t="n">
        <v>83156</v>
      </c>
      <c r="G43" s="20" t="s">
        <v>19</v>
      </c>
      <c r="H43" s="20" t="s">
        <v>19</v>
      </c>
      <c r="I43" s="20" t="n">
        <v>4705</v>
      </c>
      <c r="J43" s="20" t="n">
        <v>2014</v>
      </c>
      <c r="K43" s="20" t="n">
        <v>2691</v>
      </c>
    </row>
    <row r="44" customFormat="false" ht="13.5" hidden="false" customHeight="true" outlineLevel="0" collapsed="false">
      <c r="A44" s="4" t="s">
        <v>54</v>
      </c>
      <c r="B44" s="20" t="n">
        <v>140557</v>
      </c>
      <c r="C44" s="20" t="n">
        <v>113943</v>
      </c>
      <c r="D44" s="20" t="n">
        <v>11387</v>
      </c>
      <c r="E44" s="20" t="s">
        <v>19</v>
      </c>
      <c r="F44" s="20" t="n">
        <v>102556</v>
      </c>
      <c r="G44" s="20" t="n">
        <v>11900</v>
      </c>
      <c r="H44" s="20" t="n">
        <v>3815</v>
      </c>
      <c r="I44" s="20" t="n">
        <v>10899</v>
      </c>
      <c r="J44" s="20" t="n">
        <v>8968</v>
      </c>
      <c r="K44" s="20" t="n">
        <v>1931</v>
      </c>
    </row>
    <row r="45" customFormat="false" ht="13.5" hidden="false" customHeight="true" outlineLevel="0" collapsed="false">
      <c r="A45" s="4" t="s">
        <v>55</v>
      </c>
      <c r="B45" s="20" t="n">
        <v>136894</v>
      </c>
      <c r="C45" s="20" t="n">
        <v>114366</v>
      </c>
      <c r="D45" s="20" t="n">
        <v>13569</v>
      </c>
      <c r="E45" s="20" t="n">
        <v>15</v>
      </c>
      <c r="F45" s="20" t="n">
        <v>100782</v>
      </c>
      <c r="G45" s="20" t="n">
        <v>11200</v>
      </c>
      <c r="H45" s="20" t="n">
        <v>380</v>
      </c>
      <c r="I45" s="20" t="n">
        <v>10948</v>
      </c>
      <c r="J45" s="20" t="n">
        <v>6544</v>
      </c>
      <c r="K45" s="20" t="n">
        <v>4404</v>
      </c>
    </row>
    <row r="46" customFormat="false" ht="13.5" hidden="false" customHeight="true" outlineLevel="0" collapsed="false">
      <c r="A46" s="4" t="s">
        <v>56</v>
      </c>
      <c r="B46" s="20" t="n">
        <v>17593</v>
      </c>
      <c r="C46" s="20" t="n">
        <v>15540</v>
      </c>
      <c r="D46" s="20" t="n">
        <v>1447</v>
      </c>
      <c r="E46" s="20" t="s">
        <v>19</v>
      </c>
      <c r="F46" s="20" t="n">
        <v>14093</v>
      </c>
      <c r="G46" s="20" t="s">
        <v>19</v>
      </c>
      <c r="H46" s="20" t="n">
        <v>20</v>
      </c>
      <c r="I46" s="20" t="n">
        <v>2033</v>
      </c>
      <c r="J46" s="20" t="n">
        <v>1557</v>
      </c>
      <c r="K46" s="20" t="n">
        <v>476</v>
      </c>
    </row>
    <row r="47" customFormat="false" ht="13.5" hidden="false" customHeight="true" outlineLevel="0" collapsed="false">
      <c r="A47" s="4" t="s">
        <v>57</v>
      </c>
      <c r="B47" s="20" t="n">
        <v>7942</v>
      </c>
      <c r="C47" s="20" t="n">
        <v>6017</v>
      </c>
      <c r="D47" s="20" t="n">
        <v>1313</v>
      </c>
      <c r="E47" s="20" t="s">
        <v>19</v>
      </c>
      <c r="F47" s="20" t="n">
        <v>4704</v>
      </c>
      <c r="G47" s="20" t="n">
        <v>1600</v>
      </c>
      <c r="H47" s="20" t="s">
        <v>19</v>
      </c>
      <c r="I47" s="20" t="n">
        <v>325</v>
      </c>
      <c r="J47" s="20" t="n">
        <v>107</v>
      </c>
      <c r="K47" s="20" t="n">
        <v>218</v>
      </c>
    </row>
    <row r="48" customFormat="false" ht="13.5" hidden="false" customHeight="true" outlineLevel="0" collapsed="false">
      <c r="A48" s="4" t="s">
        <v>58</v>
      </c>
      <c r="B48" s="20" t="n">
        <v>28397</v>
      </c>
      <c r="C48" s="20" t="n">
        <v>21039</v>
      </c>
      <c r="D48" s="20" t="n">
        <v>3946</v>
      </c>
      <c r="E48" s="20" t="s">
        <v>19</v>
      </c>
      <c r="F48" s="20" t="n">
        <v>17093</v>
      </c>
      <c r="G48" s="20" t="n">
        <v>5000</v>
      </c>
      <c r="H48" s="20" t="s">
        <v>19</v>
      </c>
      <c r="I48" s="20" t="n">
        <v>2358</v>
      </c>
      <c r="J48" s="20" t="n">
        <v>1396</v>
      </c>
      <c r="K48" s="20" t="n">
        <v>962</v>
      </c>
    </row>
    <row r="49" customFormat="false" ht="13.5" hidden="false" customHeight="true" outlineLevel="0" collapsed="false">
      <c r="A49" s="4" t="s">
        <v>59</v>
      </c>
      <c r="B49" s="20" t="n">
        <v>32387</v>
      </c>
      <c r="C49" s="20" t="n">
        <v>31910</v>
      </c>
      <c r="D49" s="20" t="n">
        <v>3526</v>
      </c>
      <c r="E49" s="20" t="n">
        <v>15</v>
      </c>
      <c r="F49" s="20" t="n">
        <v>28369</v>
      </c>
      <c r="G49" s="20" t="s">
        <v>19</v>
      </c>
      <c r="H49" s="20" t="s">
        <v>19</v>
      </c>
      <c r="I49" s="20" t="n">
        <v>477</v>
      </c>
      <c r="J49" s="20" t="n">
        <v>378</v>
      </c>
      <c r="K49" s="20" t="n">
        <v>99</v>
      </c>
    </row>
    <row r="50" customFormat="false" ht="13.5" hidden="false" customHeight="true" outlineLevel="0" collapsed="false">
      <c r="A50" s="4" t="s">
        <v>60</v>
      </c>
      <c r="B50" s="20" t="n">
        <v>50394</v>
      </c>
      <c r="C50" s="20" t="n">
        <v>31441</v>
      </c>
      <c r="D50" s="20" t="n">
        <v>7321</v>
      </c>
      <c r="E50" s="20" t="n">
        <v>100</v>
      </c>
      <c r="F50" s="20" t="n">
        <v>24020</v>
      </c>
      <c r="G50" s="20" t="n">
        <v>11300</v>
      </c>
      <c r="H50" s="20" t="n">
        <v>5519</v>
      </c>
      <c r="I50" s="20" t="n">
        <v>2134</v>
      </c>
      <c r="J50" s="20" t="n">
        <v>1473</v>
      </c>
      <c r="K50" s="20" t="n">
        <v>661</v>
      </c>
    </row>
    <row r="51" customFormat="false" ht="13.5" hidden="false" customHeight="true" outlineLevel="0" collapsed="false">
      <c r="A51" s="4" t="s">
        <v>61</v>
      </c>
      <c r="B51" s="20" t="n">
        <v>40769</v>
      </c>
      <c r="C51" s="20" t="n">
        <v>29630</v>
      </c>
      <c r="D51" s="20" t="n">
        <v>6388</v>
      </c>
      <c r="E51" s="20" t="s">
        <v>19</v>
      </c>
      <c r="F51" s="20" t="n">
        <v>23242</v>
      </c>
      <c r="G51" s="20" t="n">
        <v>5300</v>
      </c>
      <c r="H51" s="20" t="s">
        <v>19</v>
      </c>
      <c r="I51" s="20" t="n">
        <v>5839</v>
      </c>
      <c r="J51" s="20" t="n">
        <v>1190</v>
      </c>
      <c r="K51" s="20" t="n">
        <v>4649</v>
      </c>
    </row>
    <row r="52" customFormat="false" ht="13.5" hidden="false" customHeight="true" outlineLevel="0" collapsed="false">
      <c r="A52" s="4" t="s">
        <v>62</v>
      </c>
      <c r="B52" s="20" t="n">
        <v>55658</v>
      </c>
      <c r="C52" s="20" t="n">
        <v>32976</v>
      </c>
      <c r="D52" s="20" t="n">
        <v>7140</v>
      </c>
      <c r="E52" s="20" t="s">
        <v>19</v>
      </c>
      <c r="F52" s="20" t="n">
        <v>25836</v>
      </c>
      <c r="G52" s="20" t="n">
        <v>2600</v>
      </c>
      <c r="H52" s="20" t="n">
        <v>9167</v>
      </c>
      <c r="I52" s="20" t="n">
        <v>10915</v>
      </c>
      <c r="J52" s="20" t="n">
        <v>9256</v>
      </c>
      <c r="K52" s="20" t="n">
        <v>1659</v>
      </c>
    </row>
    <row r="53" customFormat="false" ht="13.5" hidden="false" customHeight="true" outlineLevel="0" collapsed="false">
      <c r="A53" s="4" t="s">
        <v>63</v>
      </c>
      <c r="B53" s="20" t="n">
        <v>2851</v>
      </c>
      <c r="C53" s="20" t="n">
        <v>2485</v>
      </c>
      <c r="D53" s="20" t="n">
        <v>561</v>
      </c>
      <c r="E53" s="20" t="s">
        <v>19</v>
      </c>
      <c r="F53" s="20" t="n">
        <v>1924</v>
      </c>
      <c r="G53" s="20" t="s">
        <v>19</v>
      </c>
      <c r="H53" s="20" t="s">
        <v>19</v>
      </c>
      <c r="I53" s="20" t="n">
        <v>366</v>
      </c>
      <c r="J53" s="20" t="n">
        <v>346</v>
      </c>
      <c r="K53" s="20" t="n">
        <v>28</v>
      </c>
    </row>
    <row r="54" customFormat="false" ht="13.5" hidden="false" customHeight="true" outlineLevel="0" collapsed="false">
      <c r="A54" s="10" t="s">
        <v>64</v>
      </c>
      <c r="B54" s="21" t="n">
        <v>19471</v>
      </c>
      <c r="C54" s="21" t="n">
        <v>12387</v>
      </c>
      <c r="D54" s="21" t="n">
        <v>4908</v>
      </c>
      <c r="E54" s="21" t="s">
        <v>19</v>
      </c>
      <c r="F54" s="21" t="n">
        <v>7479</v>
      </c>
      <c r="G54" s="21" t="n">
        <v>6400</v>
      </c>
      <c r="H54" s="21" t="s">
        <v>19</v>
      </c>
      <c r="I54" s="21" t="n">
        <v>684</v>
      </c>
      <c r="J54" s="21" t="n">
        <v>397</v>
      </c>
      <c r="K54" s="21" t="n">
        <v>28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42:03Z</dcterms:created>
  <dc:creator>m</dc:creator>
  <dc:description/>
  <dc:language>en-US</dc:language>
  <cp:lastModifiedBy>m</cp:lastModifiedBy>
  <dcterms:modified xsi:type="dcterms:W3CDTF">2020-05-14T01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